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4)_US12_Cell4_3.cmn" sheetId="2" state="visible" r:id="rId3"/>
    <sheet name="(2004)_US12_Cell4_2.cmn" sheetId="3" state="visible" r:id="rId4"/>
    <sheet name="(2004)_US12_Cell4_1.cmn" sheetId="4" state="visible" r:id="rId5"/>
    <sheet name="(2004)_US12_Cell3_3.cmn" sheetId="5" state="visible" r:id="rId6"/>
    <sheet name="(2004)_US12_Cell3_2.cmn" sheetId="6" state="visible" r:id="rId7"/>
    <sheet name="(2004)_US12_Cell3_1.cmn" sheetId="7" state="visible" r:id="rId8"/>
    <sheet name="(2004)_US12_Cell2_3.cmn" sheetId="8" state="visible" r:id="rId9"/>
    <sheet name="(2004)_US12_Cell2_2.cmn" sheetId="9" state="visible" r:id="rId10"/>
    <sheet name="(2004)_US12_Cell2_1.cmn" sheetId="10" state="visible" r:id="rId11"/>
    <sheet name="(2004)_US12_Cell1_3.cmn" sheetId="11" state="visible" r:id="rId12"/>
    <sheet name="(2004)_US12_Cell1_2.cmn" sheetId="12" state="visible" r:id="rId13"/>
    <sheet name="(2004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5 to 07/30 inclusive</t>
  </si>
  <si>
    <t xml:space="preserve">07/25 to 07/30</t>
  </si>
  <si>
    <t xml:space="preserve">08/05 to 08/08 inclusive</t>
  </si>
  <si>
    <t xml:space="preserve">08/05 to 08/08</t>
  </si>
  <si>
    <t xml:space="preserve">08/14 to 08/17 inclusive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12_Cell4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12\SA\(2004)_US12_Cell4_3_0.prj</t>
  </si>
  <si>
    <t xml:space="preserve">Z:\ArkBasin\CSU_Ark_Valley_Data\IDSCU Data\IDSCU Output\US\2004\US12\SA\(2004)_US12_Cell4_3_1.prj</t>
  </si>
  <si>
    <t xml:space="preserve">Z:\ArkBasin\CSU_Ark_Valley_Data\IDSCU Data\IDSCU Output\US\2004\US12\SA\(2004)_US12_Cell4_3_2.prj</t>
  </si>
  <si>
    <t xml:space="preserve">Z:\ArkBasin\CSU_Ark_Valley_Data\IDSCU Data\IDSCU Output\US\2004\US12\SA\(2004)_US12_Cell4_3_3.prj</t>
  </si>
  <si>
    <t xml:space="preserve">Z:\ArkBasin\CSU_Ark_Valley_Data\IDSCU Data\IDSCU Output\US\2004\US12\SA\(2004)_US12_Cell4_3_4.prj</t>
  </si>
  <si>
    <t xml:space="preserve">(2004)_US12_Cell4_2.cmn</t>
  </si>
  <si>
    <t xml:space="preserve">Z:\ArkBasin\CSU_Ark_Valley_Data\IDSCU Data\IDSCU Output\US\2004\US12\SA\(2004)_US12_Cell4_2_0.prj</t>
  </si>
  <si>
    <t xml:space="preserve">Z:\ArkBasin\CSU_Ark_Valley_Data\IDSCU Data\IDSCU Output\US\2004\US12\SA\(2004)_US12_Cell4_2_1.prj</t>
  </si>
  <si>
    <t xml:space="preserve">Z:\ArkBasin\CSU_Ark_Valley_Data\IDSCU Data\IDSCU Output\US\2004\US12\SA\(2004)_US12_Cell4_2_2.prj</t>
  </si>
  <si>
    <t xml:space="preserve">Z:\ArkBasin\CSU_Ark_Valley_Data\IDSCU Data\IDSCU Output\US\2004\US12\SA\(2004)_US12_Cell4_2_3.prj</t>
  </si>
  <si>
    <t xml:space="preserve">Z:\ArkBasin\CSU_Ark_Valley_Data\IDSCU Data\IDSCU Output\US\2004\US12\SA\(2004)_US12_Cell4_2_4.prj</t>
  </si>
  <si>
    <t xml:space="preserve">(2004)_US12_Cell4_1.cmn</t>
  </si>
  <si>
    <t xml:space="preserve">Z:\ArkBasin\CSU_Ark_Valley_Data\IDSCU Data\IDSCU Output\US\2004\US12\SA\(2004)_US12_Cell4_1_0.prj</t>
  </si>
  <si>
    <t xml:space="preserve">Z:\ArkBasin\CSU_Ark_Valley_Data\IDSCU Data\IDSCU Output\US\2004\US12\SA\(2004)_US12_Cell4_1_1.prj</t>
  </si>
  <si>
    <t xml:space="preserve">Z:\ArkBasin\CSU_Ark_Valley_Data\IDSCU Data\IDSCU Output\US\2004\US12\SA\(2004)_US12_Cell4_1_2.prj</t>
  </si>
  <si>
    <t xml:space="preserve">Z:\ArkBasin\CSU_Ark_Valley_Data\IDSCU Data\IDSCU Output\US\2004\US12\SA\(2004)_US12_Cell4_1_3.prj</t>
  </si>
  <si>
    <t xml:space="preserve">Z:\ArkBasin\CSU_Ark_Valley_Data\IDSCU Data\IDSCU Output\US\2004\US12\SA\(2004)_US12_Cell4_1_4.prj</t>
  </si>
  <si>
    <t xml:space="preserve">(2004)_US12_Cell3_3.cmn</t>
  </si>
  <si>
    <t xml:space="preserve">Z:\ArkBasin\CSU_Ark_Valley_Data\IDSCU Data\IDSCU Output\US\2004\US12\SA\(2004)_US12_Cell3_3_0.prj</t>
  </si>
  <si>
    <t xml:space="preserve">Z:\ArkBasin\CSU_Ark_Valley_Data\IDSCU Data\IDSCU Output\US\2004\US12\SA\(2004)_US12_Cell3_3_1.prj</t>
  </si>
  <si>
    <t xml:space="preserve">Z:\ArkBasin\CSU_Ark_Valley_Data\IDSCU Data\IDSCU Output\US\2004\US12\SA\(2004)_US12_Cell3_3_2.prj</t>
  </si>
  <si>
    <t xml:space="preserve">Z:\ArkBasin\CSU_Ark_Valley_Data\IDSCU Data\IDSCU Output\US\2004\US12\SA\(2004)_US12_Cell3_3_3.prj</t>
  </si>
  <si>
    <t xml:space="preserve">Z:\ArkBasin\CSU_Ark_Valley_Data\IDSCU Data\IDSCU Output\US\2004\US12\SA\(2004)_US12_Cell3_3_4.prj</t>
  </si>
  <si>
    <t xml:space="preserve">(2004)_US12_Cell3_2.cmn</t>
  </si>
  <si>
    <t xml:space="preserve">Z:\ArkBasin\CSU_Ark_Valley_Data\IDSCU Data\IDSCU Output\US\2004\US12\SA\(2004)_US12_Cell3_2_0.prj</t>
  </si>
  <si>
    <t xml:space="preserve">Z:\ArkBasin\CSU_Ark_Valley_Data\IDSCU Data\IDSCU Output\US\2004\US12\SA\(2004)_US12_Cell3_2_1.prj</t>
  </si>
  <si>
    <t xml:space="preserve">Z:\ArkBasin\CSU_Ark_Valley_Data\IDSCU Data\IDSCU Output\US\2004\US12\SA\(2004)_US12_Cell3_2_2.prj</t>
  </si>
  <si>
    <t xml:space="preserve">Z:\ArkBasin\CSU_Ark_Valley_Data\IDSCU Data\IDSCU Output\US\2004\US12\SA\(2004)_US12_Cell3_2_3.prj</t>
  </si>
  <si>
    <t xml:space="preserve">Z:\ArkBasin\CSU_Ark_Valley_Data\IDSCU Data\IDSCU Output\US\2004\US12\SA\(2004)_US12_Cell3_2_4.prj</t>
  </si>
  <si>
    <t xml:space="preserve">(2004)_US12_Cell3_1.cmn</t>
  </si>
  <si>
    <t xml:space="preserve">Z:\ArkBasin\CSU_Ark_Valley_Data\IDSCU Data\IDSCU Output\US\2004\US12\SA\(2004)_US12_Cell3_1_0.prj</t>
  </si>
  <si>
    <t xml:space="preserve">Z:\ArkBasin\CSU_Ark_Valley_Data\IDSCU Data\IDSCU Output\US\2004\US12\SA\(2004)_US12_Cell3_1_1.prj</t>
  </si>
  <si>
    <t xml:space="preserve">Z:\ArkBasin\CSU_Ark_Valley_Data\IDSCU Data\IDSCU Output\US\2004\US12\SA\(2004)_US12_Cell3_1_2.prj</t>
  </si>
  <si>
    <t xml:space="preserve">Z:\ArkBasin\CSU_Ark_Valley_Data\IDSCU Data\IDSCU Output\US\2004\US12\SA\(2004)_US12_Cell3_1_3.prj</t>
  </si>
  <si>
    <t xml:space="preserve">Z:\ArkBasin\CSU_Ark_Valley_Data\IDSCU Data\IDSCU Output\US\2004\US12\SA\(2004)_US12_Cell3_1_4.prj</t>
  </si>
  <si>
    <t xml:space="preserve">(2004)_US12_Cell2_3.cmn</t>
  </si>
  <si>
    <t xml:space="preserve">Z:\ArkBasin\CSU_Ark_Valley_Data\IDSCU Data\IDSCU Output\US\2004\US12\SA\(2004)_US12_Cell2_3_0.prj</t>
  </si>
  <si>
    <t xml:space="preserve">Z:\ArkBasin\CSU_Ark_Valley_Data\IDSCU Data\IDSCU Output\US\2004\US12\SA\(2004)_US12_Cell2_3_1.prj</t>
  </si>
  <si>
    <t xml:space="preserve">Z:\ArkBasin\CSU_Ark_Valley_Data\IDSCU Data\IDSCU Output\US\2004\US12\SA\(2004)_US12_Cell2_3_2.prj</t>
  </si>
  <si>
    <t xml:space="preserve">Z:\ArkBasin\CSU_Ark_Valley_Data\IDSCU Data\IDSCU Output\US\2004\US12\SA\(2004)_US12_Cell2_3_3.prj</t>
  </si>
  <si>
    <t xml:space="preserve">Z:\ArkBasin\CSU_Ark_Valley_Data\IDSCU Data\IDSCU Output\US\2004\US12\SA\(2004)_US12_Cell2_3_4.prj</t>
  </si>
  <si>
    <t xml:space="preserve">(2004)_US12_Cell2_2.cmn</t>
  </si>
  <si>
    <t xml:space="preserve">Z:\ArkBasin\CSU_Ark_Valley_Data\IDSCU Data\IDSCU Output\US\2004\US12\SA\(2004)_US12_Cell2_2_0.prj</t>
  </si>
  <si>
    <t xml:space="preserve">Z:\ArkBasin\CSU_Ark_Valley_Data\IDSCU Data\IDSCU Output\US\2004\US12\SA\(2004)_US12_Cell2_2_1.prj</t>
  </si>
  <si>
    <t xml:space="preserve">Z:\ArkBasin\CSU_Ark_Valley_Data\IDSCU Data\IDSCU Output\US\2004\US12\SA\(2004)_US12_Cell2_2_2.prj</t>
  </si>
  <si>
    <t xml:space="preserve">Z:\ArkBasin\CSU_Ark_Valley_Data\IDSCU Data\IDSCU Output\US\2004\US12\SA\(2004)_US12_Cell2_2_3.prj</t>
  </si>
  <si>
    <t xml:space="preserve">Z:\ArkBasin\CSU_Ark_Valley_Data\IDSCU Data\IDSCU Output\US\2004\US12\SA\(2004)_US12_Cell2_2_4.prj</t>
  </si>
  <si>
    <t xml:space="preserve">(2004)_US12_Cell2_1.cmn</t>
  </si>
  <si>
    <t xml:space="preserve">Z:\ArkBasin\CSU_Ark_Valley_Data\IDSCU Data\IDSCU Output\US\2004\US12\SA\(2004)_US12_Cell2_1_0.prj</t>
  </si>
  <si>
    <t xml:space="preserve">Z:\ArkBasin\CSU_Ark_Valley_Data\IDSCU Data\IDSCU Output\US\2004\US12\SA\(2004)_US12_Cell2_1_1.prj</t>
  </si>
  <si>
    <t xml:space="preserve">Z:\ArkBasin\CSU_Ark_Valley_Data\IDSCU Data\IDSCU Output\US\2004\US12\SA\(2004)_US12_Cell2_1_2.prj</t>
  </si>
  <si>
    <t xml:space="preserve">Z:\ArkBasin\CSU_Ark_Valley_Data\IDSCU Data\IDSCU Output\US\2004\US12\SA\(2004)_US12_Cell2_1_3.prj</t>
  </si>
  <si>
    <t xml:space="preserve">Z:\ArkBasin\CSU_Ark_Valley_Data\IDSCU Data\IDSCU Output\US\2004\US12\SA\(2004)_US12_Cell2_1_4.prj</t>
  </si>
  <si>
    <t xml:space="preserve">(2004)_US12_Cell1_3.cmn</t>
  </si>
  <si>
    <t xml:space="preserve">Z:\ArkBasin\CSU_Ark_Valley_Data\IDSCU Data\IDSCU Output\US\2004\US12\SA\(2004)_US12_Cell1_3_0.prj</t>
  </si>
  <si>
    <t xml:space="preserve">Z:\ArkBasin\CSU_Ark_Valley_Data\IDSCU Data\IDSCU Output\US\2004\US12\SA\(2004)_US12_Cell1_3_1.prj</t>
  </si>
  <si>
    <t xml:space="preserve">Z:\ArkBasin\CSU_Ark_Valley_Data\IDSCU Data\IDSCU Output\US\2004\US12\SA\(2004)_US12_Cell1_3_2.prj</t>
  </si>
  <si>
    <t xml:space="preserve">Z:\ArkBasin\CSU_Ark_Valley_Data\IDSCU Data\IDSCU Output\US\2004\US12\SA\(2004)_US12_Cell1_3_3.prj</t>
  </si>
  <si>
    <t xml:space="preserve">Z:\ArkBasin\CSU_Ark_Valley_Data\IDSCU Data\IDSCU Output\US\2004\US12\SA\(2004)_US12_Cell1_3_4.prj</t>
  </si>
  <si>
    <t xml:space="preserve">(2004)_US12_Cell1_2.cmn</t>
  </si>
  <si>
    <t xml:space="preserve">Z:\ArkBasin\CSU_Ark_Valley_Data\IDSCU Data\IDSCU Output\US\2004\US12\SA\(2004)_US12_Cell1_2_0.prj</t>
  </si>
  <si>
    <t xml:space="preserve">Z:\ArkBasin\CSU_Ark_Valley_Data\IDSCU Data\IDSCU Output\US\2004\US12\SA\(2004)_US12_Cell1_2_1.prj</t>
  </si>
  <si>
    <t xml:space="preserve">Z:\ArkBasin\CSU_Ark_Valley_Data\IDSCU Data\IDSCU Output\US\2004\US12\SA\(2004)_US12_Cell1_2_2.prj</t>
  </si>
  <si>
    <t xml:space="preserve">Z:\ArkBasin\CSU_Ark_Valley_Data\IDSCU Data\IDSCU Output\US\2004\US12\SA\(2004)_US12_Cell1_2_3.prj</t>
  </si>
  <si>
    <t xml:space="preserve">Z:\ArkBasin\CSU_Ark_Valley_Data\IDSCU Data\IDSCU Output\US\2004\US12\SA\(2004)_US12_Cell1_2_4.prj</t>
  </si>
  <si>
    <t xml:space="preserve">(2004)_US12_Cell1_1.cmn</t>
  </si>
  <si>
    <t xml:space="preserve">Z:\ArkBasin\CSU_Ark_Valley_Data\IDSCU Data\IDSCU Output\US\2004\US12\SA\(2004)_US12_Cell1_1_0.prj</t>
  </si>
  <si>
    <t xml:space="preserve">Z:\ArkBasin\CSU_Ark_Valley_Data\IDSCU Data\IDSCU Output\US\2004\US12\SA\(2004)_US12_Cell1_1_1.prj</t>
  </si>
  <si>
    <t xml:space="preserve">Z:\ArkBasin\CSU_Ark_Valley_Data\IDSCU Data\IDSCU Output\US\2004\US12\SA\(2004)_US12_Cell1_1_2.prj</t>
  </si>
  <si>
    <t xml:space="preserve">Z:\ArkBasin\CSU_Ark_Valley_Data\IDSCU Data\IDSCU Output\US\2004\US12\SA\(2004)_US12_Cell1_1_3.prj</t>
  </si>
  <si>
    <t xml:space="preserve">Z:\ArkBasin\CSU_Ark_Valley_Data\IDSCU Data\IDSCU Output\US\2004\US12\SA\(2004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3927992098033</v>
      </c>
      <c r="E2" s="4" t="n">
        <v>102.958798885345</v>
      </c>
      <c r="F2" s="4" t="n">
        <v>40.2032654400895</v>
      </c>
      <c r="G2" s="4" t="n">
        <f aca="false">(100-F2)</f>
        <v>59.7967345599105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22.9103997163475</v>
      </c>
      <c r="E3" s="4" t="n">
        <v>50.6399989128113</v>
      </c>
      <c r="F3" s="4" t="n">
        <v>45.241706572295</v>
      </c>
      <c r="G3" s="4" t="n">
        <f aca="false">(100-F3)</f>
        <v>54.758293427705</v>
      </c>
      <c r="I3" s="3" t="s">
        <v>12</v>
      </c>
      <c r="J3" s="8" t="n">
        <f aca="false">(((MAX(F7,F11,F15,F19,F23)-MIN(F7,F11,F15,F19,F23))/F3)/(0.4))</f>
        <v>0.766797217940635</v>
      </c>
      <c r="K3" s="8"/>
      <c r="L3" s="8" t="n">
        <f aca="false">(((MAX(G7,G11,G15,G19,G23)-MIN(G7,G11,G15,G19,G23))/G3)/(0.4))</f>
        <v>0.633533526393105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6.78719973564148</v>
      </c>
      <c r="E4" s="4" t="n">
        <v>26.3988005518913</v>
      </c>
      <c r="F4" s="4" t="n">
        <v>25.7102580183523</v>
      </c>
      <c r="G4" s="4" t="n">
        <f aca="false">(100-F4)</f>
        <v>74.2897419816477</v>
      </c>
      <c r="I4" s="3" t="s">
        <v>14</v>
      </c>
      <c r="J4" s="8" t="n">
        <f aca="false">(((MAX(F8,F12,F16,F20,F24)-MIN(F8,F12,F16,F20,F24))/F4)/(0.4))</f>
        <v>0.767299933732984</v>
      </c>
      <c r="K4" s="8"/>
      <c r="L4" s="8" t="n">
        <f aca="false">(((MAX(G8,G12,G16,G20,G24)-MIN(G8,G12,G16,G20,G24))/G4)/(0.4))</f>
        <v>0.265547823259543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6951997578144</v>
      </c>
      <c r="E5" s="4" t="n">
        <v>25.9199994206429</v>
      </c>
      <c r="F5" s="4" t="n">
        <v>45.1203704445313</v>
      </c>
      <c r="G5" s="4" t="n">
        <f aca="false">(100-F5)</f>
        <v>54.8796295554688</v>
      </c>
      <c r="I5" s="3" t="s">
        <v>16</v>
      </c>
      <c r="J5" s="8" t="n">
        <f aca="false">(((MAX(F9,F13,F17,F21,F25)-MIN(F9,F13,F17,F21,F25))/F5)/(0.4))</f>
        <v>0.768313098500124</v>
      </c>
      <c r="K5" s="8"/>
      <c r="L5" s="8" t="n">
        <f aca="false">(((MAX(G9,G13,G17,G21,G25)-MIN(G9,G13,G17,G21,G25))/G5)/(0.4))</f>
        <v>0.631683775975064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41.4036003760994</v>
      </c>
      <c r="E6" s="4" t="n">
        <v>87.5388017892838</v>
      </c>
      <c r="F6" s="4" t="n">
        <v>47.2974264324096</v>
      </c>
      <c r="G6" s="4" t="n">
        <f aca="false">(100-F6)</f>
        <v>52.7025735675904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22.9188003279269</v>
      </c>
      <c r="E7" s="4" t="n">
        <v>43.0680008232594</v>
      </c>
      <c r="F7" s="4" t="n">
        <v>53.215380072969</v>
      </c>
      <c r="G7" s="4" t="n">
        <f aca="false">(100-F7)</f>
        <v>46.784619927031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6.78719975799322</v>
      </c>
      <c r="E8" s="4" t="n">
        <v>22.4388003051281</v>
      </c>
      <c r="F8" s="4" t="n">
        <v>30.247605334061</v>
      </c>
      <c r="G8" s="4" t="n">
        <f aca="false">(100-F8)</f>
        <v>69.752394665939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11.6976002901793</v>
      </c>
      <c r="E9" s="4" t="n">
        <v>22.0320006608963</v>
      </c>
      <c r="F9" s="4" t="n">
        <v>53.0936816416352</v>
      </c>
      <c r="G9" s="4" t="n">
        <f aca="false">(100-F9)</f>
        <v>46.9063183583648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1.4083999879658</v>
      </c>
      <c r="E10" s="4" t="n">
        <v>95.2728015482426</v>
      </c>
      <c r="F10" s="4" t="n">
        <v>43.4629813703947</v>
      </c>
      <c r="G10" s="4" t="n">
        <f aca="false">(100-F10)</f>
        <v>56.5370186296053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22.9260001368821</v>
      </c>
      <c r="E11" s="4" t="n">
        <v>46.8780009448528</v>
      </c>
      <c r="F11" s="4" t="n">
        <v>48.9056693433924</v>
      </c>
      <c r="G11" s="4" t="n">
        <f aca="false">(100-F11)</f>
        <v>51.0943306566077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6.78719984740019</v>
      </c>
      <c r="E12" s="4" t="n">
        <v>24.4188002943993</v>
      </c>
      <c r="F12" s="4" t="n">
        <v>27.794976680148</v>
      </c>
      <c r="G12" s="4" t="n">
        <f aca="false">(100-F12)</f>
        <v>72.205023319852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1.6952000036836</v>
      </c>
      <c r="E13" s="4" t="n">
        <v>23.9760003089905</v>
      </c>
      <c r="F13" s="4" t="n">
        <v>48.7787781655063</v>
      </c>
      <c r="G13" s="4" t="n">
        <f aca="false">(100-F13)</f>
        <v>51.2212218344937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1.3927992098033</v>
      </c>
      <c r="E14" s="4" t="n">
        <v>102.958798885345</v>
      </c>
      <c r="F14" s="4" t="n">
        <v>40.2032654400895</v>
      </c>
      <c r="G14" s="4" t="n">
        <f aca="false">(100-F14)</f>
        <v>59.7967345599105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22.9103997163475</v>
      </c>
      <c r="E15" s="4" t="n">
        <v>50.6399989128113</v>
      </c>
      <c r="F15" s="4" t="n">
        <v>45.241706572295</v>
      </c>
      <c r="G15" s="4" t="n">
        <f aca="false">(100-F15)</f>
        <v>54.758293427705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6.78719973564148</v>
      </c>
      <c r="E16" s="4" t="n">
        <v>26.3988005518913</v>
      </c>
      <c r="F16" s="4" t="n">
        <v>25.7102580183523</v>
      </c>
      <c r="G16" s="4" t="n">
        <f aca="false">(100-F16)</f>
        <v>74.2897419816477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6951997578144</v>
      </c>
      <c r="E17" s="4" t="n">
        <v>25.9199994206429</v>
      </c>
      <c r="F17" s="4" t="n">
        <v>45.1203704445313</v>
      </c>
      <c r="G17" s="4" t="n">
        <f aca="false">(100-F17)</f>
        <v>54.8796295554688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1.4059997238219</v>
      </c>
      <c r="E18" s="4" t="n">
        <v>110.722800314426</v>
      </c>
      <c r="F18" s="4" t="n">
        <v>37.3960915062107</v>
      </c>
      <c r="G18" s="4" t="n">
        <f aca="false">(100-F18)</f>
        <v>62.6039084937893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22.923600140959</v>
      </c>
      <c r="E19" s="4" t="n">
        <v>54.480000436306</v>
      </c>
      <c r="F19" s="4" t="n">
        <v>42.0770924327719</v>
      </c>
      <c r="G19" s="4" t="n">
        <f aca="false">(100-F19)</f>
        <v>57.9229075672281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6.78719973564148</v>
      </c>
      <c r="E20" s="4" t="n">
        <v>28.3787997364998</v>
      </c>
      <c r="F20" s="4" t="n">
        <v>23.9164439604964</v>
      </c>
      <c r="G20" s="4" t="n">
        <f aca="false">(100-F20)</f>
        <v>76.0835560395036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1.6951998472214</v>
      </c>
      <c r="E21" s="4" t="n">
        <v>27.8640001416206</v>
      </c>
      <c r="F21" s="4" t="n">
        <v>41.9724367922041</v>
      </c>
      <c r="G21" s="4" t="n">
        <f aca="false">(100-F21)</f>
        <v>58.0275632077959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1.4011995755136</v>
      </c>
      <c r="E22" s="4" t="n">
        <v>118.432800024748</v>
      </c>
      <c r="F22" s="4" t="n">
        <v>34.9575451790909</v>
      </c>
      <c r="G22" s="4" t="n">
        <f aca="false">(100-F22)</f>
        <v>65.0424548209091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22.921199966222</v>
      </c>
      <c r="E23" s="4" t="n">
        <v>58.2659997045994</v>
      </c>
      <c r="F23" s="4" t="n">
        <v>39.33889417916</v>
      </c>
      <c r="G23" s="4" t="n">
        <f aca="false">(100-F23)</f>
        <v>60.66110582084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6.78719973564148</v>
      </c>
      <c r="E24" s="4" t="n">
        <v>30.3588005304337</v>
      </c>
      <c r="F24" s="4" t="n">
        <v>22.3566136245651</v>
      </c>
      <c r="G24" s="4" t="n">
        <f aca="false">(100-F24)</f>
        <v>77.6433863754349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1.6927998736501</v>
      </c>
      <c r="E25" s="4" t="n">
        <v>29.8079997897148</v>
      </c>
      <c r="F25" s="4" t="n">
        <v>39.2270529929507</v>
      </c>
      <c r="G25" s="4" t="n">
        <f aca="false">(100-F25)</f>
        <v>60.7729470070493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74</v>
      </c>
      <c r="B5" s="0" t="s">
        <v>23</v>
      </c>
      <c r="C5" s="0" t="s">
        <v>9</v>
      </c>
      <c r="D5" s="0" t="n">
        <v>2.81879997253418</v>
      </c>
      <c r="E5" s="0" t="n">
        <v>8.38680016994476</v>
      </c>
      <c r="F5" s="0" t="n">
        <v>33.6099574976847</v>
      </c>
    </row>
    <row r="6" customFormat="false" ht="15" hidden="false" customHeight="false" outlineLevel="0" collapsed="false">
      <c r="A6" s="0" t="s">
        <v>74</v>
      </c>
      <c r="B6" s="0" t="s">
        <v>24</v>
      </c>
      <c r="C6" s="0" t="s">
        <v>11</v>
      </c>
      <c r="D6" s="0" t="n">
        <v>1.84920001029968</v>
      </c>
      <c r="E6" s="0" t="n">
        <v>4.30800005793572</v>
      </c>
      <c r="F6" s="0" t="n">
        <v>42.9247907481638</v>
      </c>
    </row>
    <row r="7" customFormat="false" ht="15" hidden="false" customHeight="false" outlineLevel="0" collapsed="false">
      <c r="A7" s="0" t="s">
        <v>74</v>
      </c>
      <c r="B7" s="0" t="s">
        <v>25</v>
      </c>
      <c r="C7" s="0" t="s">
        <v>13</v>
      </c>
      <c r="D7" s="0" t="n">
        <v>0.969599962234497</v>
      </c>
      <c r="E7" s="0" t="n">
        <v>4.07880011200905</v>
      </c>
      <c r="F7" s="0" t="n">
        <v>23.7716959794069</v>
      </c>
    </row>
    <row r="8" customFormat="false" ht="15" hidden="false" customHeight="false" outlineLevel="0" collapsed="false">
      <c r="A8" s="0" t="s">
        <v>75</v>
      </c>
      <c r="B8" s="0" t="s">
        <v>23</v>
      </c>
      <c r="C8" s="0" t="s">
        <v>9</v>
      </c>
      <c r="D8" s="0" t="n">
        <v>2.81880001723766</v>
      </c>
      <c r="E8" s="0" t="n">
        <v>9.12480023503304</v>
      </c>
      <c r="F8" s="0" t="n">
        <v>30.891635374278</v>
      </c>
    </row>
    <row r="9" customFormat="false" ht="15" hidden="false" customHeight="false" outlineLevel="0" collapsed="false">
      <c r="A9" s="0" t="s">
        <v>75</v>
      </c>
      <c r="B9" s="0" t="s">
        <v>24</v>
      </c>
      <c r="C9" s="0" t="s">
        <v>11</v>
      </c>
      <c r="D9" s="0" t="n">
        <v>1.84920005500317</v>
      </c>
      <c r="E9" s="0" t="n">
        <v>4.68600019812584</v>
      </c>
      <c r="F9" s="0" t="n">
        <v>39.4622274182308</v>
      </c>
    </row>
    <row r="10" customFormat="false" ht="15" hidden="false" customHeight="false" outlineLevel="0" collapsed="false">
      <c r="A10" s="0" t="s">
        <v>75</v>
      </c>
      <c r="B10" s="0" t="s">
        <v>25</v>
      </c>
      <c r="C10" s="0" t="s">
        <v>13</v>
      </c>
      <c r="D10" s="0" t="n">
        <v>0.969599962234497</v>
      </c>
      <c r="E10" s="0" t="n">
        <v>4.4388000369072</v>
      </c>
      <c r="F10" s="0" t="n">
        <v>21.8437405193427</v>
      </c>
    </row>
    <row r="11" customFormat="false" ht="15" hidden="false" customHeight="false" outlineLevel="0" collapsed="false">
      <c r="A11" s="0" t="s">
        <v>76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77</v>
      </c>
      <c r="B14" s="0" t="s">
        <v>23</v>
      </c>
      <c r="C14" s="0" t="s">
        <v>9</v>
      </c>
      <c r="D14" s="0" t="n">
        <v>2.81879997253418</v>
      </c>
      <c r="E14" s="0" t="n">
        <v>10.6068000197411</v>
      </c>
      <c r="F14" s="0" t="n">
        <v>26.5754041491111</v>
      </c>
    </row>
    <row r="15" customFormat="false" ht="15" hidden="false" customHeight="false" outlineLevel="0" collapsed="false">
      <c r="A15" s="0" t="s">
        <v>77</v>
      </c>
      <c r="B15" s="0" t="s">
        <v>24</v>
      </c>
      <c r="C15" s="0" t="s">
        <v>11</v>
      </c>
      <c r="D15" s="0" t="n">
        <v>1.84920001029968</v>
      </c>
      <c r="E15" s="0" t="n">
        <v>5.44800013303757</v>
      </c>
      <c r="F15" s="0" t="n">
        <v>33.9427306377221</v>
      </c>
    </row>
    <row r="16" customFormat="false" ht="15" hidden="false" customHeight="false" outlineLevel="0" collapsed="false">
      <c r="A16" s="0" t="s">
        <v>77</v>
      </c>
      <c r="B16" s="0" t="s">
        <v>25</v>
      </c>
      <c r="C16" s="0" t="s">
        <v>13</v>
      </c>
      <c r="D16" s="0" t="n">
        <v>0.969599962234497</v>
      </c>
      <c r="E16" s="0" t="n">
        <v>5.15879988670349</v>
      </c>
      <c r="F16" s="0" t="n">
        <v>18.795068301323</v>
      </c>
    </row>
    <row r="17" customFormat="false" ht="15" hidden="false" customHeight="false" outlineLevel="0" collapsed="false">
      <c r="A17" s="0" t="s">
        <v>78</v>
      </c>
      <c r="B17" s="0" t="s">
        <v>23</v>
      </c>
      <c r="C17" s="0" t="s">
        <v>9</v>
      </c>
      <c r="D17" s="0" t="n">
        <v>2.8187999278307</v>
      </c>
      <c r="E17" s="0" t="n">
        <v>11.3447999060154</v>
      </c>
      <c r="F17" s="0" t="n">
        <v>24.8466253365656</v>
      </c>
    </row>
    <row r="18" customFormat="false" ht="15" hidden="false" customHeight="false" outlineLevel="0" collapsed="false">
      <c r="A18" s="0" t="s">
        <v>78</v>
      </c>
      <c r="B18" s="0" t="s">
        <v>24</v>
      </c>
      <c r="C18" s="0" t="s">
        <v>11</v>
      </c>
      <c r="D18" s="0" t="n">
        <v>1.8491999655962</v>
      </c>
      <c r="E18" s="0" t="n">
        <v>5.82599982619286</v>
      </c>
      <c r="F18" s="0" t="n">
        <v>31.7404740948062</v>
      </c>
    </row>
    <row r="19" customFormat="false" ht="15" hidden="false" customHeight="false" outlineLevel="0" collapsed="false">
      <c r="A19" s="0" t="s">
        <v>78</v>
      </c>
      <c r="B19" s="0" t="s">
        <v>25</v>
      </c>
      <c r="C19" s="0" t="s">
        <v>13</v>
      </c>
      <c r="D19" s="0" t="n">
        <v>0.969599962234497</v>
      </c>
      <c r="E19" s="0" t="n">
        <v>5.51880007982254</v>
      </c>
      <c r="F19" s="0" t="n">
        <v>17.5690358086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9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79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79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80</v>
      </c>
      <c r="B5" s="0" t="s">
        <v>23</v>
      </c>
      <c r="C5" s="0" t="s">
        <v>9</v>
      </c>
      <c r="D5" s="0" t="n">
        <v>2.8175999969244</v>
      </c>
      <c r="E5" s="0" t="n">
        <v>4.19519998133183</v>
      </c>
      <c r="F5" s="0" t="n">
        <v>67.1624716214342</v>
      </c>
    </row>
    <row r="6" customFormat="false" ht="15" hidden="false" customHeight="false" outlineLevel="0" collapsed="false">
      <c r="A6" s="0" t="s">
        <v>80</v>
      </c>
      <c r="B6" s="0" t="s">
        <v>24</v>
      </c>
      <c r="C6" s="0" t="s">
        <v>11</v>
      </c>
      <c r="D6" s="0" t="n">
        <v>1.84800002351403</v>
      </c>
      <c r="E6" s="0" t="n">
        <v>2.15400002896786</v>
      </c>
      <c r="F6" s="0" t="n">
        <v>85.7938718041498</v>
      </c>
    </row>
    <row r="7" customFormat="false" ht="15" hidden="false" customHeight="false" outlineLevel="0" collapsed="false">
      <c r="A7" s="0" t="s">
        <v>80</v>
      </c>
      <c r="B7" s="0" t="s">
        <v>25</v>
      </c>
      <c r="C7" s="0" t="s">
        <v>13</v>
      </c>
      <c r="D7" s="0" t="n">
        <v>0.969599973410368</v>
      </c>
      <c r="E7" s="0" t="n">
        <v>2.04119995236397</v>
      </c>
      <c r="F7" s="0" t="n">
        <v>47.5014695295994</v>
      </c>
    </row>
    <row r="8" customFormat="false" ht="15" hidden="false" customHeight="false" outlineLevel="0" collapsed="false">
      <c r="A8" s="0" t="s">
        <v>81</v>
      </c>
      <c r="B8" s="0" t="s">
        <v>23</v>
      </c>
      <c r="C8" s="0" t="s">
        <v>9</v>
      </c>
      <c r="D8" s="0" t="n">
        <v>2.81879997253418</v>
      </c>
      <c r="E8" s="0" t="n">
        <v>4.56719997525215</v>
      </c>
      <c r="F8" s="0" t="n">
        <v>61.7183391970604</v>
      </c>
    </row>
    <row r="9" customFormat="false" ht="15" hidden="false" customHeight="false" outlineLevel="0" collapsed="false">
      <c r="A9" s="0" t="s">
        <v>81</v>
      </c>
      <c r="B9" s="0" t="s">
        <v>24</v>
      </c>
      <c r="C9" s="0" t="s">
        <v>11</v>
      </c>
      <c r="D9" s="0" t="n">
        <v>1.84919995442033</v>
      </c>
      <c r="E9" s="0" t="n">
        <v>2.34599992632866</v>
      </c>
      <c r="F9" s="0" t="n">
        <v>78.8235299441893</v>
      </c>
    </row>
    <row r="10" customFormat="false" ht="15" hidden="false" customHeight="false" outlineLevel="0" collapsed="false">
      <c r="A10" s="0" t="s">
        <v>81</v>
      </c>
      <c r="B10" s="0" t="s">
        <v>25</v>
      </c>
      <c r="C10" s="0" t="s">
        <v>13</v>
      </c>
      <c r="D10" s="0" t="n">
        <v>0.969600018113852</v>
      </c>
      <c r="E10" s="0" t="n">
        <v>2.22120004892349</v>
      </c>
      <c r="F10" s="0" t="n">
        <v>43.6520798108108</v>
      </c>
    </row>
    <row r="11" customFormat="false" ht="15" hidden="false" customHeight="false" outlineLevel="0" collapsed="false">
      <c r="A11" s="0" t="s">
        <v>82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82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82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83</v>
      </c>
      <c r="B14" s="0" t="s">
        <v>23</v>
      </c>
      <c r="C14" s="0" t="s">
        <v>9</v>
      </c>
      <c r="D14" s="0" t="n">
        <v>2.8175999969244</v>
      </c>
      <c r="E14" s="0" t="n">
        <v>5.30520004034042</v>
      </c>
      <c r="F14" s="0" t="n">
        <v>53.1101556114668</v>
      </c>
    </row>
    <row r="15" customFormat="false" ht="15" hidden="false" customHeight="false" outlineLevel="0" collapsed="false">
      <c r="A15" s="0" t="s">
        <v>83</v>
      </c>
      <c r="B15" s="0" t="s">
        <v>24</v>
      </c>
      <c r="C15" s="0" t="s">
        <v>11</v>
      </c>
      <c r="D15" s="0" t="n">
        <v>1.8480000346899</v>
      </c>
      <c r="E15" s="0" t="n">
        <v>2.72400006651878</v>
      </c>
      <c r="F15" s="0" t="n">
        <v>67.8414093084663</v>
      </c>
    </row>
    <row r="16" customFormat="false" ht="15" hidden="false" customHeight="false" outlineLevel="0" collapsed="false">
      <c r="A16" s="0" t="s">
        <v>83</v>
      </c>
      <c r="B16" s="0" t="s">
        <v>25</v>
      </c>
      <c r="C16" s="0" t="s">
        <v>13</v>
      </c>
      <c r="D16" s="0" t="n">
        <v>0.969599962234497</v>
      </c>
      <c r="E16" s="0" t="n">
        <v>2.58119997382164</v>
      </c>
      <c r="F16" s="0" t="n">
        <v>37.5639226742645</v>
      </c>
    </row>
    <row r="17" customFormat="false" ht="15" hidden="false" customHeight="false" outlineLevel="0" collapsed="false">
      <c r="A17" s="0" t="s">
        <v>84</v>
      </c>
      <c r="B17" s="0" t="s">
        <v>23</v>
      </c>
      <c r="C17" s="0" t="s">
        <v>9</v>
      </c>
      <c r="D17" s="0" t="n">
        <v>2.81879995018244</v>
      </c>
      <c r="E17" s="0" t="n">
        <v>5.67720003426075</v>
      </c>
      <c r="F17" s="0" t="n">
        <v>49.6512353479101</v>
      </c>
    </row>
    <row r="18" customFormat="false" ht="15" hidden="false" customHeight="false" outlineLevel="0" collapsed="false">
      <c r="A18" s="0" t="s">
        <v>84</v>
      </c>
      <c r="B18" s="0" t="s">
        <v>24</v>
      </c>
      <c r="C18" s="0" t="s">
        <v>11</v>
      </c>
      <c r="D18" s="0" t="n">
        <v>1.84919998794794</v>
      </c>
      <c r="E18" s="0" t="n">
        <v>2.91599996387959</v>
      </c>
      <c r="F18" s="0" t="n">
        <v>63.4156382323022</v>
      </c>
    </row>
    <row r="19" customFormat="false" ht="15" hidden="false" customHeight="false" outlineLevel="0" collapsed="false">
      <c r="A19" s="0" t="s">
        <v>84</v>
      </c>
      <c r="B19" s="0" t="s">
        <v>25</v>
      </c>
      <c r="C19" s="0" t="s">
        <v>13</v>
      </c>
      <c r="D19" s="0" t="n">
        <v>0.969599962234497</v>
      </c>
      <c r="E19" s="0" t="n">
        <v>2.76120007038116</v>
      </c>
      <c r="F19" s="0" t="n">
        <v>35.1151650557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5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85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85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86</v>
      </c>
      <c r="B5" s="0" t="s">
        <v>23</v>
      </c>
      <c r="C5" s="0" t="s">
        <v>9</v>
      </c>
      <c r="D5" s="0" t="n">
        <v>2.8175999969244</v>
      </c>
      <c r="E5" s="0" t="n">
        <v>6.28800013661385</v>
      </c>
      <c r="F5" s="0" t="n">
        <v>44.8091592829021</v>
      </c>
    </row>
    <row r="6" customFormat="false" ht="15" hidden="false" customHeight="false" outlineLevel="0" collapsed="false">
      <c r="A6" s="0" t="s">
        <v>86</v>
      </c>
      <c r="B6" s="0" t="s">
        <v>24</v>
      </c>
      <c r="C6" s="0" t="s">
        <v>11</v>
      </c>
      <c r="D6" s="0" t="n">
        <v>1.8480000346899</v>
      </c>
      <c r="E6" s="0" t="n">
        <v>3.22800010442734</v>
      </c>
      <c r="F6" s="0" t="n">
        <v>57.2490698545918</v>
      </c>
    </row>
    <row r="7" customFormat="false" ht="15" hidden="false" customHeight="false" outlineLevel="0" collapsed="false">
      <c r="A7" s="0" t="s">
        <v>86</v>
      </c>
      <c r="B7" s="0" t="s">
        <v>25</v>
      </c>
      <c r="C7" s="0" t="s">
        <v>13</v>
      </c>
      <c r="D7" s="0" t="n">
        <v>0.969599962234497</v>
      </c>
      <c r="E7" s="0" t="n">
        <v>3.06000003218651</v>
      </c>
      <c r="F7" s="0" t="n">
        <v>31.6862729423462</v>
      </c>
    </row>
    <row r="8" customFormat="false" ht="15" hidden="false" customHeight="false" outlineLevel="0" collapsed="false">
      <c r="A8" s="0" t="s">
        <v>87</v>
      </c>
      <c r="B8" s="0" t="s">
        <v>23</v>
      </c>
      <c r="C8" s="0" t="s">
        <v>9</v>
      </c>
      <c r="D8" s="0" t="n">
        <v>2.81879999488592</v>
      </c>
      <c r="E8" s="0" t="n">
        <v>6.84600010514259</v>
      </c>
      <c r="F8" s="0" t="n">
        <v>41.1744077066036</v>
      </c>
    </row>
    <row r="9" customFormat="false" ht="15" hidden="false" customHeight="false" outlineLevel="0" collapsed="false">
      <c r="A9" s="0" t="s">
        <v>87</v>
      </c>
      <c r="B9" s="0" t="s">
        <v>24</v>
      </c>
      <c r="C9" s="0" t="s">
        <v>11</v>
      </c>
      <c r="D9" s="0" t="n">
        <v>1.84920003265142</v>
      </c>
      <c r="E9" s="0" t="n">
        <v>3.51600006222725</v>
      </c>
      <c r="F9" s="0" t="n">
        <v>52.5938566531204</v>
      </c>
    </row>
    <row r="10" customFormat="false" ht="15" hidden="false" customHeight="false" outlineLevel="0" collapsed="false">
      <c r="A10" s="0" t="s">
        <v>87</v>
      </c>
      <c r="B10" s="0" t="s">
        <v>25</v>
      </c>
      <c r="C10" s="0" t="s">
        <v>13</v>
      </c>
      <c r="D10" s="0" t="n">
        <v>0.969599962234497</v>
      </c>
      <c r="E10" s="0" t="n">
        <v>3.33000004291534</v>
      </c>
      <c r="F10" s="0" t="n">
        <v>29.1171156077714</v>
      </c>
    </row>
    <row r="11" customFormat="false" ht="15" hidden="false" customHeight="false" outlineLevel="0" collapsed="false">
      <c r="A11" s="0" t="s">
        <v>88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88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88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89</v>
      </c>
      <c r="B14" s="0" t="s">
        <v>23</v>
      </c>
      <c r="C14" s="0" t="s">
        <v>9</v>
      </c>
      <c r="D14" s="0" t="n">
        <v>2.8187999278307</v>
      </c>
      <c r="E14" s="0" t="n">
        <v>7.95599994063377</v>
      </c>
      <c r="F14" s="0" t="n">
        <v>35.4298636106595</v>
      </c>
    </row>
    <row r="15" customFormat="false" ht="15" hidden="false" customHeight="false" outlineLevel="0" collapsed="false">
      <c r="A15" s="0" t="s">
        <v>89</v>
      </c>
      <c r="B15" s="0" t="s">
        <v>24</v>
      </c>
      <c r="C15" s="0" t="s">
        <v>11</v>
      </c>
      <c r="D15" s="0" t="n">
        <v>1.8491999655962</v>
      </c>
      <c r="E15" s="0" t="n">
        <v>4.08599987626076</v>
      </c>
      <c r="F15" s="0" t="n">
        <v>45.2569755652677</v>
      </c>
    </row>
    <row r="16" customFormat="false" ht="15" hidden="false" customHeight="false" outlineLevel="0" collapsed="false">
      <c r="A16" s="0" t="s">
        <v>89</v>
      </c>
      <c r="B16" s="0" t="s">
        <v>25</v>
      </c>
      <c r="C16" s="0" t="s">
        <v>13</v>
      </c>
      <c r="D16" s="0" t="n">
        <v>0.969599962234497</v>
      </c>
      <c r="E16" s="0" t="n">
        <v>3.87000006437302</v>
      </c>
      <c r="F16" s="0" t="n">
        <v>25.0542621732897</v>
      </c>
    </row>
    <row r="17" customFormat="false" ht="15" hidden="false" customHeight="false" outlineLevel="0" collapsed="false">
      <c r="A17" s="0" t="s">
        <v>90</v>
      </c>
      <c r="B17" s="0" t="s">
        <v>23</v>
      </c>
      <c r="C17" s="0" t="s">
        <v>9</v>
      </c>
      <c r="D17" s="0" t="n">
        <v>2.8175999969244</v>
      </c>
      <c r="E17" s="0" t="n">
        <v>8.50800025463104</v>
      </c>
      <c r="F17" s="0" t="n">
        <v>33.117065263259</v>
      </c>
    </row>
    <row r="18" customFormat="false" ht="15" hidden="false" customHeight="false" outlineLevel="0" collapsed="false">
      <c r="A18" s="0" t="s">
        <v>90</v>
      </c>
      <c r="B18" s="0" t="s">
        <v>24</v>
      </c>
      <c r="C18" s="0" t="s">
        <v>11</v>
      </c>
      <c r="D18" s="0" t="n">
        <v>1.8480000346899</v>
      </c>
      <c r="E18" s="0" t="n">
        <v>4.36800017952919</v>
      </c>
      <c r="F18" s="0" t="n">
        <v>42.3076913629864</v>
      </c>
    </row>
    <row r="19" customFormat="false" ht="15" hidden="false" customHeight="false" outlineLevel="0" collapsed="false">
      <c r="A19" s="0" t="s">
        <v>90</v>
      </c>
      <c r="B19" s="0" t="s">
        <v>25</v>
      </c>
      <c r="C19" s="0" t="s">
        <v>13</v>
      </c>
      <c r="D19" s="0" t="n">
        <v>0.969599962234497</v>
      </c>
      <c r="E19" s="0" t="n">
        <v>4.14000007510185</v>
      </c>
      <c r="F19" s="0" t="n">
        <v>23.4202885180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1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91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91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92</v>
      </c>
      <c r="B5" s="0" t="s">
        <v>23</v>
      </c>
      <c r="C5" s="0" t="s">
        <v>9</v>
      </c>
      <c r="D5" s="0" t="n">
        <v>2.81879997253418</v>
      </c>
      <c r="E5" s="0" t="n">
        <v>8.38680016994476</v>
      </c>
      <c r="F5" s="0" t="n">
        <v>33.6099574976847</v>
      </c>
    </row>
    <row r="6" customFormat="false" ht="15" hidden="false" customHeight="false" outlineLevel="0" collapsed="false">
      <c r="A6" s="0" t="s">
        <v>92</v>
      </c>
      <c r="B6" s="0" t="s">
        <v>24</v>
      </c>
      <c r="C6" s="0" t="s">
        <v>11</v>
      </c>
      <c r="D6" s="0" t="n">
        <v>1.84920001029968</v>
      </c>
      <c r="E6" s="0" t="n">
        <v>4.30800005793572</v>
      </c>
      <c r="F6" s="0" t="n">
        <v>42.9247907481638</v>
      </c>
    </row>
    <row r="7" customFormat="false" ht="15" hidden="false" customHeight="false" outlineLevel="0" collapsed="false">
      <c r="A7" s="0" t="s">
        <v>92</v>
      </c>
      <c r="B7" s="0" t="s">
        <v>25</v>
      </c>
      <c r="C7" s="0" t="s">
        <v>13</v>
      </c>
      <c r="D7" s="0" t="n">
        <v>0.969599962234497</v>
      </c>
      <c r="E7" s="0" t="n">
        <v>4.07880011200905</v>
      </c>
      <c r="F7" s="0" t="n">
        <v>23.7716959794069</v>
      </c>
    </row>
    <row r="8" customFormat="false" ht="15" hidden="false" customHeight="false" outlineLevel="0" collapsed="false">
      <c r="A8" s="0" t="s">
        <v>93</v>
      </c>
      <c r="B8" s="0" t="s">
        <v>23</v>
      </c>
      <c r="C8" s="0" t="s">
        <v>9</v>
      </c>
      <c r="D8" s="0" t="n">
        <v>2.81880001723766</v>
      </c>
      <c r="E8" s="0" t="n">
        <v>9.12480023503304</v>
      </c>
      <c r="F8" s="0" t="n">
        <v>30.891635374278</v>
      </c>
    </row>
    <row r="9" customFormat="false" ht="15" hidden="false" customHeight="false" outlineLevel="0" collapsed="false">
      <c r="A9" s="0" t="s">
        <v>93</v>
      </c>
      <c r="B9" s="0" t="s">
        <v>24</v>
      </c>
      <c r="C9" s="0" t="s">
        <v>11</v>
      </c>
      <c r="D9" s="0" t="n">
        <v>1.84920005500317</v>
      </c>
      <c r="E9" s="0" t="n">
        <v>4.68600019812584</v>
      </c>
      <c r="F9" s="0" t="n">
        <v>39.4622274182308</v>
      </c>
    </row>
    <row r="10" customFormat="false" ht="15" hidden="false" customHeight="false" outlineLevel="0" collapsed="false">
      <c r="A10" s="0" t="s">
        <v>93</v>
      </c>
      <c r="B10" s="0" t="s">
        <v>25</v>
      </c>
      <c r="C10" s="0" t="s">
        <v>13</v>
      </c>
      <c r="D10" s="0" t="n">
        <v>0.969599962234497</v>
      </c>
      <c r="E10" s="0" t="n">
        <v>4.4388000369072</v>
      </c>
      <c r="F10" s="0" t="n">
        <v>21.8437405193427</v>
      </c>
    </row>
    <row r="11" customFormat="false" ht="15" hidden="false" customHeight="false" outlineLevel="0" collapsed="false">
      <c r="A11" s="0" t="s">
        <v>94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94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94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95</v>
      </c>
      <c r="B14" s="0" t="s">
        <v>23</v>
      </c>
      <c r="C14" s="0" t="s">
        <v>9</v>
      </c>
      <c r="D14" s="0" t="n">
        <v>2.81879997253418</v>
      </c>
      <c r="E14" s="0" t="n">
        <v>10.6068000197411</v>
      </c>
      <c r="F14" s="0" t="n">
        <v>26.5754041491111</v>
      </c>
    </row>
    <row r="15" customFormat="false" ht="15" hidden="false" customHeight="false" outlineLevel="0" collapsed="false">
      <c r="A15" s="0" t="s">
        <v>95</v>
      </c>
      <c r="B15" s="0" t="s">
        <v>24</v>
      </c>
      <c r="C15" s="0" t="s">
        <v>11</v>
      </c>
      <c r="D15" s="0" t="n">
        <v>1.84920001029968</v>
      </c>
      <c r="E15" s="0" t="n">
        <v>5.44800013303757</v>
      </c>
      <c r="F15" s="0" t="n">
        <v>33.9427306377221</v>
      </c>
    </row>
    <row r="16" customFormat="false" ht="15" hidden="false" customHeight="false" outlineLevel="0" collapsed="false">
      <c r="A16" s="0" t="s">
        <v>95</v>
      </c>
      <c r="B16" s="0" t="s">
        <v>25</v>
      </c>
      <c r="C16" s="0" t="s">
        <v>13</v>
      </c>
      <c r="D16" s="0" t="n">
        <v>0.969599962234497</v>
      </c>
      <c r="E16" s="0" t="n">
        <v>5.15879988670349</v>
      </c>
      <c r="F16" s="0" t="n">
        <v>18.795068301323</v>
      </c>
    </row>
    <row r="17" customFormat="false" ht="15" hidden="false" customHeight="false" outlineLevel="0" collapsed="false">
      <c r="A17" s="0" t="s">
        <v>96</v>
      </c>
      <c r="B17" s="0" t="s">
        <v>23</v>
      </c>
      <c r="C17" s="0" t="s">
        <v>9</v>
      </c>
      <c r="D17" s="0" t="n">
        <v>2.8187999278307</v>
      </c>
      <c r="E17" s="0" t="n">
        <v>11.3447999060154</v>
      </c>
      <c r="F17" s="0" t="n">
        <v>24.8466253365656</v>
      </c>
    </row>
    <row r="18" customFormat="false" ht="15" hidden="false" customHeight="false" outlineLevel="0" collapsed="false">
      <c r="A18" s="0" t="s">
        <v>96</v>
      </c>
      <c r="B18" s="0" t="s">
        <v>24</v>
      </c>
      <c r="C18" s="0" t="s">
        <v>11</v>
      </c>
      <c r="D18" s="0" t="n">
        <v>1.8491999655962</v>
      </c>
      <c r="E18" s="0" t="n">
        <v>5.82599982619286</v>
      </c>
      <c r="F18" s="0" t="n">
        <v>31.7404740948062</v>
      </c>
    </row>
    <row r="19" customFormat="false" ht="15" hidden="false" customHeight="false" outlineLevel="0" collapsed="false">
      <c r="A19" s="0" t="s">
        <v>96</v>
      </c>
      <c r="B19" s="0" t="s">
        <v>25</v>
      </c>
      <c r="C19" s="0" t="s">
        <v>13</v>
      </c>
      <c r="D19" s="0" t="n">
        <v>0.969599962234497</v>
      </c>
      <c r="E19" s="0" t="n">
        <v>5.51880007982254</v>
      </c>
      <c r="F19" s="0" t="n">
        <v>17.5690358086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9</v>
      </c>
      <c r="D5" s="0" t="n">
        <v>3.61200011707842</v>
      </c>
      <c r="E5" s="0" t="n">
        <v>4.60200016200542</v>
      </c>
      <c r="F5" s="0" t="n">
        <v>78.4876138618912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1</v>
      </c>
      <c r="D6" s="0" t="n">
        <v>1.66320003010333</v>
      </c>
      <c r="E6" s="0" t="n">
        <v>2.15400002896786</v>
      </c>
      <c r="F6" s="0" t="n">
        <v>77.2144850388089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1.9488000869751</v>
      </c>
      <c r="E7" s="0" t="n">
        <v>2.44800013303757</v>
      </c>
      <c r="F7" s="0" t="n">
        <v>79.6078423638383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9</v>
      </c>
      <c r="D8" s="0" t="n">
        <v>3.61319998092949</v>
      </c>
      <c r="E8" s="0" t="n">
        <v>5.00999996066093</v>
      </c>
      <c r="F8" s="0" t="n">
        <v>72.1197606646853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1</v>
      </c>
      <c r="D9" s="0" t="n">
        <v>1.66439996100962</v>
      </c>
      <c r="E9" s="0" t="n">
        <v>2.34599992632866</v>
      </c>
      <c r="F9" s="0" t="n">
        <v>70.9462921260318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1.94880001991987</v>
      </c>
      <c r="E10" s="0" t="n">
        <v>2.66400003433228</v>
      </c>
      <c r="F10" s="0" t="n">
        <v>73.1531529581355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3.61200007237494</v>
      </c>
      <c r="E14" s="0" t="n">
        <v>5.82000017166138</v>
      </c>
      <c r="F14" s="0" t="n">
        <v>62.0618550831393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1.6632000412792</v>
      </c>
      <c r="E15" s="0" t="n">
        <v>2.72400006651878</v>
      </c>
      <c r="F15" s="0" t="n">
        <v>61.0572687468665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5</v>
      </c>
      <c r="D16" s="0" t="n">
        <v>1.94880003109574</v>
      </c>
      <c r="E16" s="0" t="n">
        <v>3.09600010514259</v>
      </c>
      <c r="F16" s="0" t="n">
        <v>62.9457353008064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3.61199998296797</v>
      </c>
      <c r="E17" s="0" t="n">
        <v>6.22799997031689</v>
      </c>
      <c r="F17" s="0" t="n">
        <v>57.9961464383917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1</v>
      </c>
      <c r="D18" s="0" t="n">
        <v>1.66319999657571</v>
      </c>
      <c r="E18" s="0" t="n">
        <v>2.91599996387959</v>
      </c>
      <c r="F18" s="0" t="n">
        <v>57.0370376261223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5</v>
      </c>
      <c r="D19" s="0" t="n">
        <v>1.94879998639226</v>
      </c>
      <c r="E19" s="0" t="n">
        <v>3.3120000064373</v>
      </c>
      <c r="F19" s="0" t="n">
        <v>58.8405791849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1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31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31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32</v>
      </c>
      <c r="B5" s="0" t="s">
        <v>23</v>
      </c>
      <c r="C5" s="0" t="s">
        <v>9</v>
      </c>
      <c r="D5" s="0" t="n">
        <v>3.61200000531971</v>
      </c>
      <c r="E5" s="0" t="n">
        <v>6.90000003576279</v>
      </c>
      <c r="F5" s="0" t="n">
        <v>52.3478258927344</v>
      </c>
    </row>
    <row r="6" customFormat="false" ht="15" hidden="false" customHeight="false" outlineLevel="0" collapsed="false">
      <c r="A6" s="0" t="s">
        <v>32</v>
      </c>
      <c r="B6" s="0" t="s">
        <v>24</v>
      </c>
      <c r="C6" s="0" t="s">
        <v>11</v>
      </c>
      <c r="D6" s="0" t="n">
        <v>1.66200004331768</v>
      </c>
      <c r="E6" s="0" t="n">
        <v>3.22800010442734</v>
      </c>
      <c r="F6" s="0" t="n">
        <v>51.4869885238905</v>
      </c>
    </row>
    <row r="7" customFormat="false" ht="15" hidden="false" customHeight="false" outlineLevel="0" collapsed="false">
      <c r="A7" s="0" t="s">
        <v>32</v>
      </c>
      <c r="B7" s="0" t="s">
        <v>25</v>
      </c>
      <c r="C7" s="0" t="s">
        <v>15</v>
      </c>
      <c r="D7" s="0" t="n">
        <v>1.94999996200204</v>
      </c>
      <c r="E7" s="0" t="n">
        <v>3.67199993133545</v>
      </c>
      <c r="F7" s="0" t="n">
        <v>53.1045751216246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9</v>
      </c>
      <c r="D8" s="0" t="n">
        <v>3.61320000328124</v>
      </c>
      <c r="E8" s="0" t="n">
        <v>7.51200011372566</v>
      </c>
      <c r="F8" s="0" t="n">
        <v>48.0990408490453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1</v>
      </c>
      <c r="D9" s="0" t="n">
        <v>1.66319999657571</v>
      </c>
      <c r="E9" s="0" t="n">
        <v>3.51600006222725</v>
      </c>
      <c r="F9" s="0" t="n">
        <v>47.3037533316237</v>
      </c>
    </row>
    <row r="10" customFormat="false" ht="15" hidden="false" customHeight="false" outlineLevel="0" collapsed="false">
      <c r="A10" s="0" t="s">
        <v>33</v>
      </c>
      <c r="B10" s="0" t="s">
        <v>25</v>
      </c>
      <c r="C10" s="0" t="s">
        <v>15</v>
      </c>
      <c r="D10" s="0" t="n">
        <v>1.95000000670552</v>
      </c>
      <c r="E10" s="0" t="n">
        <v>3.99600005149841</v>
      </c>
      <c r="F10" s="0" t="n">
        <v>48.7987983377106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3.61319991387427</v>
      </c>
      <c r="E14" s="0" t="n">
        <v>8.7299996316433</v>
      </c>
      <c r="F14" s="0" t="n">
        <v>41.388316911007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1.66319999657571</v>
      </c>
      <c r="E15" s="0" t="n">
        <v>4.08599987626076</v>
      </c>
      <c r="F15" s="0" t="n">
        <v>40.7048469638664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5</v>
      </c>
      <c r="D16" s="0" t="n">
        <v>1.94999991729856</v>
      </c>
      <c r="E16" s="0" t="n">
        <v>4.64399975538254</v>
      </c>
      <c r="F16" s="0" t="n">
        <v>41.989664513622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9</v>
      </c>
      <c r="D17" s="0" t="n">
        <v>3.61200001649559</v>
      </c>
      <c r="E17" s="0" t="n">
        <v>9.33600005507469</v>
      </c>
      <c r="F17" s="0" t="n">
        <v>38.6889459638793</v>
      </c>
    </row>
    <row r="18" customFormat="false" ht="15" hidden="false" customHeight="false" outlineLevel="0" collapsed="false">
      <c r="A18" s="0" t="s">
        <v>36</v>
      </c>
      <c r="B18" s="0" t="s">
        <v>24</v>
      </c>
      <c r="C18" s="0" t="s">
        <v>11</v>
      </c>
      <c r="D18" s="0" t="n">
        <v>1.6632000412792</v>
      </c>
      <c r="E18" s="0" t="n">
        <v>4.36800017952919</v>
      </c>
      <c r="F18" s="0" t="n">
        <v>38.0769224569599</v>
      </c>
    </row>
    <row r="19" customFormat="false" ht="15" hidden="false" customHeight="false" outlineLevel="0" collapsed="false">
      <c r="A19" s="0" t="s">
        <v>36</v>
      </c>
      <c r="B19" s="0" t="s">
        <v>25</v>
      </c>
      <c r="C19" s="0" t="s">
        <v>15</v>
      </c>
      <c r="D19" s="0" t="n">
        <v>1.94879997521639</v>
      </c>
      <c r="E19" s="0" t="n">
        <v>4.9679998755455</v>
      </c>
      <c r="F19" s="0" t="n">
        <v>39.2270536239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9</v>
      </c>
      <c r="D5" s="0" t="n">
        <v>3.61440011300147</v>
      </c>
      <c r="E5" s="0" t="n">
        <v>9.20400032401085</v>
      </c>
      <c r="F5" s="0" t="n">
        <v>39.2698825050281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1</v>
      </c>
      <c r="D6" s="0" t="n">
        <v>1.66440001688898</v>
      </c>
      <c r="E6" s="0" t="n">
        <v>4.30800005793572</v>
      </c>
      <c r="F6" s="0" t="n">
        <v>38.6350973654934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1.95000009611249</v>
      </c>
      <c r="E7" s="0" t="n">
        <v>4.89600026607513</v>
      </c>
      <c r="F7" s="0" t="n">
        <v>39.8284311711384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9</v>
      </c>
      <c r="D8" s="0" t="n">
        <v>3.61200001649559</v>
      </c>
      <c r="E8" s="0" t="n">
        <v>10.0140002667904</v>
      </c>
      <c r="F8" s="0" t="n">
        <v>36.0695018999962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1</v>
      </c>
      <c r="D9" s="0" t="n">
        <v>1.6632000412792</v>
      </c>
      <c r="E9" s="0" t="n">
        <v>4.68600019812584</v>
      </c>
      <c r="F9" s="0" t="n">
        <v>35.4929571267281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1.94879997521639</v>
      </c>
      <c r="E10" s="0" t="n">
        <v>5.32800006866455</v>
      </c>
      <c r="F10" s="0" t="n">
        <v>36.5765756400384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3.61319999210537</v>
      </c>
      <c r="E14" s="0" t="n">
        <v>11.6400003433228</v>
      </c>
      <c r="F14" s="0" t="n">
        <v>31.0412361300149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1.66440001688898</v>
      </c>
      <c r="E15" s="0" t="n">
        <v>5.44800013303757</v>
      </c>
      <c r="F15" s="0" t="n">
        <v>30.5506603569222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5</v>
      </c>
      <c r="D16" s="0" t="n">
        <v>1.94879997521639</v>
      </c>
      <c r="E16" s="0" t="n">
        <v>6.19200021028519</v>
      </c>
      <c r="F16" s="0" t="n">
        <v>31.4728667479589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3.61199994944036</v>
      </c>
      <c r="E17" s="0" t="n">
        <v>12.4499998390675</v>
      </c>
      <c r="F17" s="0" t="n">
        <v>29.0120481616882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1.66319997422397</v>
      </c>
      <c r="E18" s="0" t="n">
        <v>5.82599982619286</v>
      </c>
      <c r="F18" s="0" t="n">
        <v>28.5478891836979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5</v>
      </c>
      <c r="D19" s="0" t="n">
        <v>1.94879997521639</v>
      </c>
      <c r="E19" s="0" t="n">
        <v>6.6240000128746</v>
      </c>
      <c r="F19" s="0" t="n">
        <v>29.4202894237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3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43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43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44</v>
      </c>
      <c r="B5" s="0" t="s">
        <v>23</v>
      </c>
      <c r="C5" s="0" t="s">
        <v>9</v>
      </c>
      <c r="D5" s="0" t="n">
        <v>3.61200011707842</v>
      </c>
      <c r="E5" s="0" t="n">
        <v>4.60200016200542</v>
      </c>
      <c r="F5" s="0" t="n">
        <v>78.4876138618912</v>
      </c>
    </row>
    <row r="6" customFormat="false" ht="15" hidden="false" customHeight="false" outlineLevel="0" collapsed="false">
      <c r="A6" s="0" t="s">
        <v>44</v>
      </c>
      <c r="B6" s="0" t="s">
        <v>24</v>
      </c>
      <c r="C6" s="0" t="s">
        <v>11</v>
      </c>
      <c r="D6" s="0" t="n">
        <v>1.66320003010333</v>
      </c>
      <c r="E6" s="0" t="n">
        <v>2.15400002896786</v>
      </c>
      <c r="F6" s="0" t="n">
        <v>77.2144850388089</v>
      </c>
    </row>
    <row r="7" customFormat="false" ht="15" hidden="false" customHeight="false" outlineLevel="0" collapsed="false">
      <c r="A7" s="0" t="s">
        <v>44</v>
      </c>
      <c r="B7" s="0" t="s">
        <v>25</v>
      </c>
      <c r="C7" s="0" t="s">
        <v>15</v>
      </c>
      <c r="D7" s="0" t="n">
        <v>1.9488000869751</v>
      </c>
      <c r="E7" s="0" t="n">
        <v>2.44800013303757</v>
      </c>
      <c r="F7" s="0" t="n">
        <v>79.6078423638383</v>
      </c>
    </row>
    <row r="8" customFormat="false" ht="15" hidden="false" customHeight="false" outlineLevel="0" collapsed="false">
      <c r="A8" s="0" t="s">
        <v>45</v>
      </c>
      <c r="B8" s="0" t="s">
        <v>23</v>
      </c>
      <c r="C8" s="0" t="s">
        <v>9</v>
      </c>
      <c r="D8" s="0" t="n">
        <v>3.61319998092949</v>
      </c>
      <c r="E8" s="0" t="n">
        <v>5.00999996066093</v>
      </c>
      <c r="F8" s="0" t="n">
        <v>72.1197606646853</v>
      </c>
    </row>
    <row r="9" customFormat="false" ht="15" hidden="false" customHeight="false" outlineLevel="0" collapsed="false">
      <c r="A9" s="0" t="s">
        <v>45</v>
      </c>
      <c r="B9" s="0" t="s">
        <v>24</v>
      </c>
      <c r="C9" s="0" t="s">
        <v>11</v>
      </c>
      <c r="D9" s="0" t="n">
        <v>1.66439996100962</v>
      </c>
      <c r="E9" s="0" t="n">
        <v>2.34599992632866</v>
      </c>
      <c r="F9" s="0" t="n">
        <v>70.9462921260318</v>
      </c>
    </row>
    <row r="10" customFormat="false" ht="15" hidden="false" customHeight="false" outlineLevel="0" collapsed="false">
      <c r="A10" s="0" t="s">
        <v>45</v>
      </c>
      <c r="B10" s="0" t="s">
        <v>25</v>
      </c>
      <c r="C10" s="0" t="s">
        <v>15</v>
      </c>
      <c r="D10" s="0" t="n">
        <v>1.94880001991987</v>
      </c>
      <c r="E10" s="0" t="n">
        <v>2.66400003433228</v>
      </c>
      <c r="F10" s="0" t="n">
        <v>73.1531529581355</v>
      </c>
    </row>
    <row r="11" customFormat="false" ht="15" hidden="false" customHeight="false" outlineLevel="0" collapsed="false">
      <c r="A11" s="0" t="s">
        <v>46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47</v>
      </c>
      <c r="B14" s="0" t="s">
        <v>23</v>
      </c>
      <c r="C14" s="0" t="s">
        <v>9</v>
      </c>
      <c r="D14" s="0" t="n">
        <v>3.61200007237494</v>
      </c>
      <c r="E14" s="0" t="n">
        <v>5.82000017166138</v>
      </c>
      <c r="F14" s="0" t="n">
        <v>62.0618550831393</v>
      </c>
    </row>
    <row r="15" customFormat="false" ht="15" hidden="false" customHeight="false" outlineLevel="0" collapsed="false">
      <c r="A15" s="0" t="s">
        <v>47</v>
      </c>
      <c r="B15" s="0" t="s">
        <v>24</v>
      </c>
      <c r="C15" s="0" t="s">
        <v>11</v>
      </c>
      <c r="D15" s="0" t="n">
        <v>1.6632000412792</v>
      </c>
      <c r="E15" s="0" t="n">
        <v>2.72400006651878</v>
      </c>
      <c r="F15" s="0" t="n">
        <v>61.0572687468665</v>
      </c>
    </row>
    <row r="16" customFormat="false" ht="15" hidden="false" customHeight="false" outlineLevel="0" collapsed="false">
      <c r="A16" s="0" t="s">
        <v>47</v>
      </c>
      <c r="B16" s="0" t="s">
        <v>25</v>
      </c>
      <c r="C16" s="0" t="s">
        <v>15</v>
      </c>
      <c r="D16" s="0" t="n">
        <v>1.94880003109574</v>
      </c>
      <c r="E16" s="0" t="n">
        <v>3.09600010514259</v>
      </c>
      <c r="F16" s="0" t="n">
        <v>62.9457353008064</v>
      </c>
    </row>
    <row r="17" customFormat="false" ht="15" hidden="false" customHeight="false" outlineLevel="0" collapsed="false">
      <c r="A17" s="0" t="s">
        <v>48</v>
      </c>
      <c r="B17" s="0" t="s">
        <v>23</v>
      </c>
      <c r="C17" s="0" t="s">
        <v>9</v>
      </c>
      <c r="D17" s="0" t="n">
        <v>3.61199998296797</v>
      </c>
      <c r="E17" s="0" t="n">
        <v>6.22799997031689</v>
      </c>
      <c r="F17" s="0" t="n">
        <v>57.9961464383917</v>
      </c>
    </row>
    <row r="18" customFormat="false" ht="15" hidden="false" customHeight="false" outlineLevel="0" collapsed="false">
      <c r="A18" s="0" t="s">
        <v>48</v>
      </c>
      <c r="B18" s="0" t="s">
        <v>24</v>
      </c>
      <c r="C18" s="0" t="s">
        <v>11</v>
      </c>
      <c r="D18" s="0" t="n">
        <v>1.66319999657571</v>
      </c>
      <c r="E18" s="0" t="n">
        <v>2.91599996387959</v>
      </c>
      <c r="F18" s="0" t="n">
        <v>57.0370376261223</v>
      </c>
    </row>
    <row r="19" customFormat="false" ht="15" hidden="false" customHeight="false" outlineLevel="0" collapsed="false">
      <c r="A19" s="0" t="s">
        <v>48</v>
      </c>
      <c r="B19" s="0" t="s">
        <v>25</v>
      </c>
      <c r="C19" s="0" t="s">
        <v>15</v>
      </c>
      <c r="D19" s="0" t="n">
        <v>1.94879998639226</v>
      </c>
      <c r="E19" s="0" t="n">
        <v>3.3120000064373</v>
      </c>
      <c r="F19" s="0" t="n">
        <v>58.8405791849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50</v>
      </c>
      <c r="B5" s="0" t="s">
        <v>23</v>
      </c>
      <c r="C5" s="0" t="s">
        <v>9</v>
      </c>
      <c r="D5" s="0" t="n">
        <v>3.61200000531971</v>
      </c>
      <c r="E5" s="0" t="n">
        <v>6.90000003576279</v>
      </c>
      <c r="F5" s="0" t="n">
        <v>52.3478258927344</v>
      </c>
    </row>
    <row r="6" customFormat="false" ht="15" hidden="false" customHeight="false" outlineLevel="0" collapsed="false">
      <c r="A6" s="0" t="s">
        <v>50</v>
      </c>
      <c r="B6" s="0" t="s">
        <v>24</v>
      </c>
      <c r="C6" s="0" t="s">
        <v>11</v>
      </c>
      <c r="D6" s="0" t="n">
        <v>1.66200004331768</v>
      </c>
      <c r="E6" s="0" t="n">
        <v>3.22800010442734</v>
      </c>
      <c r="F6" s="0" t="n">
        <v>51.4869885238905</v>
      </c>
    </row>
    <row r="7" customFormat="false" ht="15" hidden="false" customHeight="false" outlineLevel="0" collapsed="false">
      <c r="A7" s="0" t="s">
        <v>50</v>
      </c>
      <c r="B7" s="0" t="s">
        <v>25</v>
      </c>
      <c r="C7" s="0" t="s">
        <v>15</v>
      </c>
      <c r="D7" s="0" t="n">
        <v>1.94999996200204</v>
      </c>
      <c r="E7" s="0" t="n">
        <v>3.67199993133545</v>
      </c>
      <c r="F7" s="0" t="n">
        <v>53.1045751216246</v>
      </c>
    </row>
    <row r="8" customFormat="false" ht="15" hidden="false" customHeight="false" outlineLevel="0" collapsed="false">
      <c r="A8" s="0" t="s">
        <v>51</v>
      </c>
      <c r="B8" s="0" t="s">
        <v>23</v>
      </c>
      <c r="C8" s="0" t="s">
        <v>9</v>
      </c>
      <c r="D8" s="0" t="n">
        <v>3.61320000328124</v>
      </c>
      <c r="E8" s="0" t="n">
        <v>7.51200011372566</v>
      </c>
      <c r="F8" s="0" t="n">
        <v>48.0990408490453</v>
      </c>
    </row>
    <row r="9" customFormat="false" ht="15" hidden="false" customHeight="false" outlineLevel="0" collapsed="false">
      <c r="A9" s="0" t="s">
        <v>51</v>
      </c>
      <c r="B9" s="0" t="s">
        <v>24</v>
      </c>
      <c r="C9" s="0" t="s">
        <v>11</v>
      </c>
      <c r="D9" s="0" t="n">
        <v>1.66319999657571</v>
      </c>
      <c r="E9" s="0" t="n">
        <v>3.51600006222725</v>
      </c>
      <c r="F9" s="0" t="n">
        <v>47.3037533316237</v>
      </c>
    </row>
    <row r="10" customFormat="false" ht="15" hidden="false" customHeight="false" outlineLevel="0" collapsed="false">
      <c r="A10" s="0" t="s">
        <v>51</v>
      </c>
      <c r="B10" s="0" t="s">
        <v>25</v>
      </c>
      <c r="C10" s="0" t="s">
        <v>15</v>
      </c>
      <c r="D10" s="0" t="n">
        <v>1.95000000670552</v>
      </c>
      <c r="E10" s="0" t="n">
        <v>3.99600005149841</v>
      </c>
      <c r="F10" s="0" t="n">
        <v>48.7987983377106</v>
      </c>
    </row>
    <row r="11" customFormat="false" ht="15" hidden="false" customHeight="false" outlineLevel="0" collapsed="false">
      <c r="A11" s="0" t="s">
        <v>52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53</v>
      </c>
      <c r="B14" s="0" t="s">
        <v>23</v>
      </c>
      <c r="C14" s="0" t="s">
        <v>9</v>
      </c>
      <c r="D14" s="0" t="n">
        <v>3.61319991387427</v>
      </c>
      <c r="E14" s="0" t="n">
        <v>8.7299996316433</v>
      </c>
      <c r="F14" s="0" t="n">
        <v>41.388316911007</v>
      </c>
    </row>
    <row r="15" customFormat="false" ht="15" hidden="false" customHeight="false" outlineLevel="0" collapsed="false">
      <c r="A15" s="0" t="s">
        <v>53</v>
      </c>
      <c r="B15" s="0" t="s">
        <v>24</v>
      </c>
      <c r="C15" s="0" t="s">
        <v>11</v>
      </c>
      <c r="D15" s="0" t="n">
        <v>1.66319999657571</v>
      </c>
      <c r="E15" s="0" t="n">
        <v>4.08599987626076</v>
      </c>
      <c r="F15" s="0" t="n">
        <v>40.7048469638664</v>
      </c>
    </row>
    <row r="16" customFormat="false" ht="15" hidden="false" customHeight="false" outlineLevel="0" collapsed="false">
      <c r="A16" s="0" t="s">
        <v>53</v>
      </c>
      <c r="B16" s="0" t="s">
        <v>25</v>
      </c>
      <c r="C16" s="0" t="s">
        <v>15</v>
      </c>
      <c r="D16" s="0" t="n">
        <v>1.94999991729856</v>
      </c>
      <c r="E16" s="0" t="n">
        <v>4.64399975538254</v>
      </c>
      <c r="F16" s="0" t="n">
        <v>41.989664513622</v>
      </c>
    </row>
    <row r="17" customFormat="false" ht="15" hidden="false" customHeight="false" outlineLevel="0" collapsed="false">
      <c r="A17" s="0" t="s">
        <v>54</v>
      </c>
      <c r="B17" s="0" t="s">
        <v>23</v>
      </c>
      <c r="C17" s="0" t="s">
        <v>9</v>
      </c>
      <c r="D17" s="0" t="n">
        <v>3.61200001649559</v>
      </c>
      <c r="E17" s="0" t="n">
        <v>9.33600005507469</v>
      </c>
      <c r="F17" s="0" t="n">
        <v>38.6889459638793</v>
      </c>
    </row>
    <row r="18" customFormat="false" ht="15" hidden="false" customHeight="false" outlineLevel="0" collapsed="false">
      <c r="A18" s="0" t="s">
        <v>54</v>
      </c>
      <c r="B18" s="0" t="s">
        <v>24</v>
      </c>
      <c r="C18" s="0" t="s">
        <v>11</v>
      </c>
      <c r="D18" s="0" t="n">
        <v>1.6632000412792</v>
      </c>
      <c r="E18" s="0" t="n">
        <v>4.36800017952919</v>
      </c>
      <c r="F18" s="0" t="n">
        <v>38.0769224569599</v>
      </c>
    </row>
    <row r="19" customFormat="false" ht="15" hidden="false" customHeight="false" outlineLevel="0" collapsed="false">
      <c r="A19" s="0" t="s">
        <v>54</v>
      </c>
      <c r="B19" s="0" t="s">
        <v>25</v>
      </c>
      <c r="C19" s="0" t="s">
        <v>15</v>
      </c>
      <c r="D19" s="0" t="n">
        <v>1.94879997521639</v>
      </c>
      <c r="E19" s="0" t="n">
        <v>4.9679998755455</v>
      </c>
      <c r="F19" s="0" t="n">
        <v>39.2270536239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5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55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55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56</v>
      </c>
      <c r="B5" s="0" t="s">
        <v>23</v>
      </c>
      <c r="C5" s="0" t="s">
        <v>9</v>
      </c>
      <c r="D5" s="0" t="n">
        <v>3.61440011300147</v>
      </c>
      <c r="E5" s="0" t="n">
        <v>9.20400032401085</v>
      </c>
      <c r="F5" s="0" t="n">
        <v>39.2698825050281</v>
      </c>
    </row>
    <row r="6" customFormat="false" ht="15" hidden="false" customHeight="false" outlineLevel="0" collapsed="false">
      <c r="A6" s="0" t="s">
        <v>56</v>
      </c>
      <c r="B6" s="0" t="s">
        <v>24</v>
      </c>
      <c r="C6" s="0" t="s">
        <v>11</v>
      </c>
      <c r="D6" s="0" t="n">
        <v>1.66440001688898</v>
      </c>
      <c r="E6" s="0" t="n">
        <v>4.30800005793572</v>
      </c>
      <c r="F6" s="0" t="n">
        <v>38.6350973654934</v>
      </c>
    </row>
    <row r="7" customFormat="false" ht="15" hidden="false" customHeight="false" outlineLevel="0" collapsed="false">
      <c r="A7" s="0" t="s">
        <v>56</v>
      </c>
      <c r="B7" s="0" t="s">
        <v>25</v>
      </c>
      <c r="C7" s="0" t="s">
        <v>15</v>
      </c>
      <c r="D7" s="0" t="n">
        <v>1.95000009611249</v>
      </c>
      <c r="E7" s="0" t="n">
        <v>4.89600026607513</v>
      </c>
      <c r="F7" s="0" t="n">
        <v>39.8284311711384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9</v>
      </c>
      <c r="D8" s="0" t="n">
        <v>3.61200001649559</v>
      </c>
      <c r="E8" s="0" t="n">
        <v>10.0140002667904</v>
      </c>
      <c r="F8" s="0" t="n">
        <v>36.0695018999962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1</v>
      </c>
      <c r="D9" s="0" t="n">
        <v>1.6632000412792</v>
      </c>
      <c r="E9" s="0" t="n">
        <v>4.68600019812584</v>
      </c>
      <c r="F9" s="0" t="n">
        <v>35.4929571267281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5</v>
      </c>
      <c r="D10" s="0" t="n">
        <v>1.94879997521639</v>
      </c>
      <c r="E10" s="0" t="n">
        <v>5.32800006866455</v>
      </c>
      <c r="F10" s="0" t="n">
        <v>36.5765756400384</v>
      </c>
    </row>
    <row r="11" customFormat="false" ht="15" hidden="false" customHeight="false" outlineLevel="0" collapsed="false">
      <c r="A11" s="0" t="s">
        <v>58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59</v>
      </c>
      <c r="B14" s="0" t="s">
        <v>23</v>
      </c>
      <c r="C14" s="0" t="s">
        <v>9</v>
      </c>
      <c r="D14" s="0" t="n">
        <v>3.61319999210537</v>
      </c>
      <c r="E14" s="0" t="n">
        <v>11.6400003433228</v>
      </c>
      <c r="F14" s="0" t="n">
        <v>31.0412361300149</v>
      </c>
    </row>
    <row r="15" customFormat="false" ht="15" hidden="false" customHeight="false" outlineLevel="0" collapsed="false">
      <c r="A15" s="0" t="s">
        <v>59</v>
      </c>
      <c r="B15" s="0" t="s">
        <v>24</v>
      </c>
      <c r="C15" s="0" t="s">
        <v>11</v>
      </c>
      <c r="D15" s="0" t="n">
        <v>1.66440001688898</v>
      </c>
      <c r="E15" s="0" t="n">
        <v>5.44800013303757</v>
      </c>
      <c r="F15" s="0" t="n">
        <v>30.5506603569222</v>
      </c>
    </row>
    <row r="16" customFormat="false" ht="15" hidden="false" customHeight="false" outlineLevel="0" collapsed="false">
      <c r="A16" s="0" t="s">
        <v>59</v>
      </c>
      <c r="B16" s="0" t="s">
        <v>25</v>
      </c>
      <c r="C16" s="0" t="s">
        <v>15</v>
      </c>
      <c r="D16" s="0" t="n">
        <v>1.94879997521639</v>
      </c>
      <c r="E16" s="0" t="n">
        <v>6.19200021028519</v>
      </c>
      <c r="F16" s="0" t="n">
        <v>31.4728667479589</v>
      </c>
    </row>
    <row r="17" customFormat="false" ht="15" hidden="false" customHeight="false" outlineLevel="0" collapsed="false">
      <c r="A17" s="0" t="s">
        <v>60</v>
      </c>
      <c r="B17" s="0" t="s">
        <v>23</v>
      </c>
      <c r="C17" s="0" t="s">
        <v>9</v>
      </c>
      <c r="D17" s="0" t="n">
        <v>3.61199994944036</v>
      </c>
      <c r="E17" s="0" t="n">
        <v>12.4499998390675</v>
      </c>
      <c r="F17" s="0" t="n">
        <v>29.0120481616882</v>
      </c>
    </row>
    <row r="18" customFormat="false" ht="15" hidden="false" customHeight="false" outlineLevel="0" collapsed="false">
      <c r="A18" s="0" t="s">
        <v>60</v>
      </c>
      <c r="B18" s="0" t="s">
        <v>24</v>
      </c>
      <c r="C18" s="0" t="s">
        <v>11</v>
      </c>
      <c r="D18" s="0" t="n">
        <v>1.66319997422397</v>
      </c>
      <c r="E18" s="0" t="n">
        <v>5.82599982619286</v>
      </c>
      <c r="F18" s="0" t="n">
        <v>28.5478891836979</v>
      </c>
    </row>
    <row r="19" customFormat="false" ht="15" hidden="false" customHeight="false" outlineLevel="0" collapsed="false">
      <c r="A19" s="0" t="s">
        <v>60</v>
      </c>
      <c r="B19" s="0" t="s">
        <v>25</v>
      </c>
      <c r="C19" s="0" t="s">
        <v>15</v>
      </c>
      <c r="D19" s="0" t="n">
        <v>1.94879997521639</v>
      </c>
      <c r="E19" s="0" t="n">
        <v>6.6240000128746</v>
      </c>
      <c r="F19" s="0" t="n">
        <v>29.4202894237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1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61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61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62</v>
      </c>
      <c r="B5" s="0" t="s">
        <v>23</v>
      </c>
      <c r="C5" s="0" t="s">
        <v>9</v>
      </c>
      <c r="D5" s="0" t="n">
        <v>2.8175999969244</v>
      </c>
      <c r="E5" s="0" t="n">
        <v>4.19519998133183</v>
      </c>
      <c r="F5" s="0" t="n">
        <v>67.1624716214342</v>
      </c>
    </row>
    <row r="6" customFormat="false" ht="15" hidden="false" customHeight="false" outlineLevel="0" collapsed="false">
      <c r="A6" s="0" t="s">
        <v>62</v>
      </c>
      <c r="B6" s="0" t="s">
        <v>24</v>
      </c>
      <c r="C6" s="0" t="s">
        <v>11</v>
      </c>
      <c r="D6" s="0" t="n">
        <v>1.84800002351403</v>
      </c>
      <c r="E6" s="0" t="n">
        <v>2.15400002896786</v>
      </c>
      <c r="F6" s="0" t="n">
        <v>85.7938718041498</v>
      </c>
    </row>
    <row r="7" customFormat="false" ht="15" hidden="false" customHeight="false" outlineLevel="0" collapsed="false">
      <c r="A7" s="0" t="s">
        <v>62</v>
      </c>
      <c r="B7" s="0" t="s">
        <v>25</v>
      </c>
      <c r="C7" s="0" t="s">
        <v>13</v>
      </c>
      <c r="D7" s="0" t="n">
        <v>0.969599973410368</v>
      </c>
      <c r="E7" s="0" t="n">
        <v>2.04119995236397</v>
      </c>
      <c r="F7" s="0" t="n">
        <v>47.5014695295994</v>
      </c>
    </row>
    <row r="8" customFormat="false" ht="15" hidden="false" customHeight="false" outlineLevel="0" collapsed="false">
      <c r="A8" s="0" t="s">
        <v>63</v>
      </c>
      <c r="B8" s="0" t="s">
        <v>23</v>
      </c>
      <c r="C8" s="0" t="s">
        <v>9</v>
      </c>
      <c r="D8" s="0" t="n">
        <v>2.81879997253418</v>
      </c>
      <c r="E8" s="0" t="n">
        <v>4.56719997525215</v>
      </c>
      <c r="F8" s="0" t="n">
        <v>61.7183391970604</v>
      </c>
    </row>
    <row r="9" customFormat="false" ht="15" hidden="false" customHeight="false" outlineLevel="0" collapsed="false">
      <c r="A9" s="0" t="s">
        <v>63</v>
      </c>
      <c r="B9" s="0" t="s">
        <v>24</v>
      </c>
      <c r="C9" s="0" t="s">
        <v>11</v>
      </c>
      <c r="D9" s="0" t="n">
        <v>1.84919995442033</v>
      </c>
      <c r="E9" s="0" t="n">
        <v>2.34599992632866</v>
      </c>
      <c r="F9" s="0" t="n">
        <v>78.8235299441893</v>
      </c>
    </row>
    <row r="10" customFormat="false" ht="15" hidden="false" customHeight="false" outlineLevel="0" collapsed="false">
      <c r="A10" s="0" t="s">
        <v>63</v>
      </c>
      <c r="B10" s="0" t="s">
        <v>25</v>
      </c>
      <c r="C10" s="0" t="s">
        <v>13</v>
      </c>
      <c r="D10" s="0" t="n">
        <v>0.969600018113852</v>
      </c>
      <c r="E10" s="0" t="n">
        <v>2.22120004892349</v>
      </c>
      <c r="F10" s="0" t="n">
        <v>43.6520798108108</v>
      </c>
    </row>
    <row r="11" customFormat="false" ht="15" hidden="false" customHeight="false" outlineLevel="0" collapsed="false">
      <c r="A11" s="0" t="s">
        <v>64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65</v>
      </c>
      <c r="B14" s="0" t="s">
        <v>23</v>
      </c>
      <c r="C14" s="0" t="s">
        <v>9</v>
      </c>
      <c r="D14" s="0" t="n">
        <v>2.8175999969244</v>
      </c>
      <c r="E14" s="0" t="n">
        <v>5.30520004034042</v>
      </c>
      <c r="F14" s="0" t="n">
        <v>53.1101556114668</v>
      </c>
    </row>
    <row r="15" customFormat="false" ht="15" hidden="false" customHeight="false" outlineLevel="0" collapsed="false">
      <c r="A15" s="0" t="s">
        <v>65</v>
      </c>
      <c r="B15" s="0" t="s">
        <v>24</v>
      </c>
      <c r="C15" s="0" t="s">
        <v>11</v>
      </c>
      <c r="D15" s="0" t="n">
        <v>1.8480000346899</v>
      </c>
      <c r="E15" s="0" t="n">
        <v>2.72400006651878</v>
      </c>
      <c r="F15" s="0" t="n">
        <v>67.8414093084663</v>
      </c>
    </row>
    <row r="16" customFormat="false" ht="15" hidden="false" customHeight="false" outlineLevel="0" collapsed="false">
      <c r="A16" s="0" t="s">
        <v>65</v>
      </c>
      <c r="B16" s="0" t="s">
        <v>25</v>
      </c>
      <c r="C16" s="0" t="s">
        <v>13</v>
      </c>
      <c r="D16" s="0" t="n">
        <v>0.969599962234497</v>
      </c>
      <c r="E16" s="0" t="n">
        <v>2.58119997382164</v>
      </c>
      <c r="F16" s="0" t="n">
        <v>37.5639226742645</v>
      </c>
    </row>
    <row r="17" customFormat="false" ht="15" hidden="false" customHeight="false" outlineLevel="0" collapsed="false">
      <c r="A17" s="0" t="s">
        <v>66</v>
      </c>
      <c r="B17" s="0" t="s">
        <v>23</v>
      </c>
      <c r="C17" s="0" t="s">
        <v>9</v>
      </c>
      <c r="D17" s="0" t="n">
        <v>2.81879995018244</v>
      </c>
      <c r="E17" s="0" t="n">
        <v>5.67720003426075</v>
      </c>
      <c r="F17" s="0" t="n">
        <v>49.6512353479101</v>
      </c>
    </row>
    <row r="18" customFormat="false" ht="15" hidden="false" customHeight="false" outlineLevel="0" collapsed="false">
      <c r="A18" s="0" t="s">
        <v>66</v>
      </c>
      <c r="B18" s="0" t="s">
        <v>24</v>
      </c>
      <c r="C18" s="0" t="s">
        <v>11</v>
      </c>
      <c r="D18" s="0" t="n">
        <v>1.84919998794794</v>
      </c>
      <c r="E18" s="0" t="n">
        <v>2.91599996387959</v>
      </c>
      <c r="F18" s="0" t="n">
        <v>63.4156382323022</v>
      </c>
    </row>
    <row r="19" customFormat="false" ht="15" hidden="false" customHeight="false" outlineLevel="0" collapsed="false">
      <c r="A19" s="0" t="s">
        <v>66</v>
      </c>
      <c r="B19" s="0" t="s">
        <v>25</v>
      </c>
      <c r="C19" s="0" t="s">
        <v>13</v>
      </c>
      <c r="D19" s="0" t="n">
        <v>0.969599962234497</v>
      </c>
      <c r="E19" s="0" t="n">
        <v>2.76120007038116</v>
      </c>
      <c r="F19" s="0" t="n">
        <v>35.1151650557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7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67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67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68</v>
      </c>
      <c r="B5" s="0" t="s">
        <v>23</v>
      </c>
      <c r="C5" s="0" t="s">
        <v>9</v>
      </c>
      <c r="D5" s="0" t="n">
        <v>2.8175999969244</v>
      </c>
      <c r="E5" s="0" t="n">
        <v>6.28800013661385</v>
      </c>
      <c r="F5" s="0" t="n">
        <v>44.8091592829021</v>
      </c>
    </row>
    <row r="6" customFormat="false" ht="15" hidden="false" customHeight="false" outlineLevel="0" collapsed="false">
      <c r="A6" s="0" t="s">
        <v>68</v>
      </c>
      <c r="B6" s="0" t="s">
        <v>24</v>
      </c>
      <c r="C6" s="0" t="s">
        <v>11</v>
      </c>
      <c r="D6" s="0" t="n">
        <v>1.8480000346899</v>
      </c>
      <c r="E6" s="0" t="n">
        <v>3.22800010442734</v>
      </c>
      <c r="F6" s="0" t="n">
        <v>57.2490698545918</v>
      </c>
    </row>
    <row r="7" customFormat="false" ht="15" hidden="false" customHeight="false" outlineLevel="0" collapsed="false">
      <c r="A7" s="0" t="s">
        <v>68</v>
      </c>
      <c r="B7" s="0" t="s">
        <v>25</v>
      </c>
      <c r="C7" s="0" t="s">
        <v>13</v>
      </c>
      <c r="D7" s="0" t="n">
        <v>0.969599962234497</v>
      </c>
      <c r="E7" s="0" t="n">
        <v>3.06000003218651</v>
      </c>
      <c r="F7" s="0" t="n">
        <v>31.6862729423462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9</v>
      </c>
      <c r="D8" s="0" t="n">
        <v>2.81879999488592</v>
      </c>
      <c r="E8" s="0" t="n">
        <v>6.84600010514259</v>
      </c>
      <c r="F8" s="0" t="n">
        <v>41.1744077066036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1</v>
      </c>
      <c r="D9" s="0" t="n">
        <v>1.84920003265142</v>
      </c>
      <c r="E9" s="0" t="n">
        <v>3.51600006222725</v>
      </c>
      <c r="F9" s="0" t="n">
        <v>52.5938566531204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3</v>
      </c>
      <c r="D10" s="0" t="n">
        <v>0.969599962234497</v>
      </c>
      <c r="E10" s="0" t="n">
        <v>3.33000004291534</v>
      </c>
      <c r="F10" s="0" t="n">
        <v>29.1171156077714</v>
      </c>
    </row>
    <row r="11" customFormat="false" ht="15" hidden="false" customHeight="false" outlineLevel="0" collapsed="false">
      <c r="A11" s="0" t="s">
        <v>70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9</v>
      </c>
      <c r="D14" s="0" t="n">
        <v>2.8187999278307</v>
      </c>
      <c r="E14" s="0" t="n">
        <v>7.95599994063377</v>
      </c>
      <c r="F14" s="0" t="n">
        <v>35.4298636106595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11</v>
      </c>
      <c r="D15" s="0" t="n">
        <v>1.8491999655962</v>
      </c>
      <c r="E15" s="0" t="n">
        <v>4.08599987626076</v>
      </c>
      <c r="F15" s="0" t="n">
        <v>45.2569755652677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3</v>
      </c>
      <c r="D16" s="0" t="n">
        <v>0.969599962234497</v>
      </c>
      <c r="E16" s="0" t="n">
        <v>3.87000006437302</v>
      </c>
      <c r="F16" s="0" t="n">
        <v>25.0542621732897</v>
      </c>
    </row>
    <row r="17" customFormat="false" ht="15" hidden="false" customHeight="false" outlineLevel="0" collapsed="false">
      <c r="A17" s="0" t="s">
        <v>72</v>
      </c>
      <c r="B17" s="0" t="s">
        <v>23</v>
      </c>
      <c r="C17" s="0" t="s">
        <v>9</v>
      </c>
      <c r="D17" s="0" t="n">
        <v>2.8175999969244</v>
      </c>
      <c r="E17" s="0" t="n">
        <v>8.50800025463104</v>
      </c>
      <c r="F17" s="0" t="n">
        <v>33.117065263259</v>
      </c>
    </row>
    <row r="18" customFormat="false" ht="15" hidden="false" customHeight="false" outlineLevel="0" collapsed="false">
      <c r="A18" s="0" t="s">
        <v>72</v>
      </c>
      <c r="B18" s="0" t="s">
        <v>24</v>
      </c>
      <c r="C18" s="0" t="s">
        <v>11</v>
      </c>
      <c r="D18" s="0" t="n">
        <v>1.8480000346899</v>
      </c>
      <c r="E18" s="0" t="n">
        <v>4.36800017952919</v>
      </c>
      <c r="F18" s="0" t="n">
        <v>42.3076913629864</v>
      </c>
    </row>
    <row r="19" customFormat="false" ht="15" hidden="false" customHeight="false" outlineLevel="0" collapsed="false">
      <c r="A19" s="0" t="s">
        <v>72</v>
      </c>
      <c r="B19" s="0" t="s">
        <v>25</v>
      </c>
      <c r="C19" s="0" t="s">
        <v>13</v>
      </c>
      <c r="D19" s="0" t="n">
        <v>0.969599962234497</v>
      </c>
      <c r="E19" s="0" t="n">
        <v>4.14000007510185</v>
      </c>
      <c r="F19" s="0" t="n">
        <v>23.4202885180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11:04Z</dcterms:created>
  <dc:creator> </dc:creator>
  <dc:description/>
  <dc:language>en-US</dc:language>
  <cp:lastModifiedBy> </cp:lastModifiedBy>
  <dcterms:modified xsi:type="dcterms:W3CDTF">2010-10-26T22:40:13Z</dcterms:modified>
  <cp:revision>0</cp:revision>
  <dc:subject/>
  <dc:title/>
</cp:coreProperties>
</file>